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JS2016-Bonu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erliner-Rezept</t>
  </si>
  <si>
    <t xml:space="preserve">Zutaten</t>
  </si>
  <si>
    <t xml:space="preserve">Menge (g)</t>
  </si>
  <si>
    <t xml:space="preserve">Menge (g) je Stück</t>
  </si>
  <si>
    <t xml:space="preserve">Menge (g) für gewünschte Stückzahl</t>
  </si>
  <si>
    <t xml:space="preserve">Mehl</t>
  </si>
  <si>
    <t xml:space="preserve">Hefe</t>
  </si>
  <si>
    <t xml:space="preserve">Milch </t>
  </si>
  <si>
    <t xml:space="preserve">Zucker</t>
  </si>
  <si>
    <t xml:space="preserve">Salz</t>
  </si>
  <si>
    <t xml:space="preserve">Zitronenschale (gerieben)</t>
  </si>
  <si>
    <t xml:space="preserve">Margarine</t>
  </si>
  <si>
    <t xml:space="preserve">Eier</t>
  </si>
  <si>
    <t xml:space="preserve">Konfitüre</t>
  </si>
  <si>
    <t xml:space="preserve">Gesamtgewicht</t>
  </si>
  <si>
    <t xml:space="preserve">gewünschte Stückzahl</t>
  </si>
  <si>
    <t xml:space="preserve">geringstes Gewicht</t>
  </si>
  <si>
    <t xml:space="preserve">höchstes Gewic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66CC"/>
      <name val="Comic Sans MS"/>
      <family val="4"/>
    </font>
    <font>
      <i val="true"/>
      <sz val="12"/>
      <color rgb="FF000000"/>
      <name val="Comic Sans MS"/>
      <family val="4"/>
    </font>
    <font>
      <b val="true"/>
      <sz val="11"/>
      <color rgb="FFFF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A5A5A5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55E91"/>
      <rgbColor rgb="FFC0C0C0"/>
      <rgbColor rgb="FF5B9BD5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969696"/>
      <rgbColor rgb="FF003366"/>
      <rgbColor rgb="FF70AD47"/>
      <rgbColor rgb="FF003300"/>
      <rgbColor rgb="FF333300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teile der Zutaten</a:t>
            </a:r>
          </a:p>
        </c:rich>
      </c:tx>
      <c:layout>
        <c:manualLayout>
          <c:xMode val="edge"/>
          <c:yMode val="edge"/>
          <c:x val="0.34159779614325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880276971186"/>
          <c:y val="0.216216216216216"/>
          <c:w val="0.27831136922046"/>
          <c:h val="0.457229073733928"/>
        </c:manualLayout>
      </c:layout>
      <c:pieChart>
        <c:varyColors val="1"/>
        <c:ser>
          <c:idx val="0"/>
          <c:order val="0"/>
          <c:tx>
            <c:strRef>
              <c:f>'BJS2016-Bonus1'!$B$3</c:f>
              <c:strCache>
                <c:ptCount val="1"/>
                <c:pt idx="0">
                  <c:v>Menge (g)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JS2016-Bonus1'!$A$4:$A$12</c:f>
              <c:strCache>
                <c:ptCount val="9"/>
                <c:pt idx="0">
                  <c:v>Mehl</c:v>
                </c:pt>
                <c:pt idx="1">
                  <c:v>Hefe</c:v>
                </c:pt>
                <c:pt idx="2">
                  <c:v>Milch </c:v>
                </c:pt>
                <c:pt idx="3">
                  <c:v>Zucker</c:v>
                </c:pt>
                <c:pt idx="4">
                  <c:v>Salz</c:v>
                </c:pt>
                <c:pt idx="5">
                  <c:v>Zitronenschale (gerieben)</c:v>
                </c:pt>
                <c:pt idx="6">
                  <c:v>Margarine</c:v>
                </c:pt>
                <c:pt idx="7">
                  <c:v>Eier</c:v>
                </c:pt>
                <c:pt idx="8">
                  <c:v>Konfitüre</c:v>
                </c:pt>
              </c:strCache>
            </c:strRef>
          </c:cat>
          <c:val>
            <c:numRef>
              <c:f>'BJS2016-Bonus1'!$B$4:$B$12</c:f>
              <c:numCache>
                <c:formatCode>General</c:formatCode>
                <c:ptCount val="9"/>
                <c:pt idx="0">
                  <c:v>500</c:v>
                </c:pt>
                <c:pt idx="1">
                  <c:v>30</c:v>
                </c:pt>
                <c:pt idx="2">
                  <c:v>257.5</c:v>
                </c:pt>
                <c:pt idx="3">
                  <c:v>150</c:v>
                </c:pt>
                <c:pt idx="4">
                  <c:v>0.04</c:v>
                </c:pt>
                <c:pt idx="5">
                  <c:v>5</c:v>
                </c:pt>
                <c:pt idx="6">
                  <c:v>60</c:v>
                </c:pt>
                <c:pt idx="7">
                  <c:v>58</c:v>
                </c:pt>
                <c:pt idx="8">
                  <c:v>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7421636512546"/>
          <c:y val="0.731304119653634"/>
          <c:w val="0.816841635023453"/>
          <c:h val="0.2221201784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engenverhältnis der Zutaten</a:t>
            </a:r>
          </a:p>
        </c:rich>
      </c:tx>
      <c:layout>
        <c:manualLayout>
          <c:xMode val="edge"/>
          <c:yMode val="edge"/>
          <c:x val="0.25401782313961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118287759921"/>
          <c:y val="0.234584098661769"/>
          <c:w val="0.411531723665169"/>
          <c:h val="0.676331671477303"/>
        </c:manualLayout>
      </c:layout>
      <c:pieChart>
        <c:varyColors val="1"/>
        <c:ser>
          <c:idx val="0"/>
          <c:order val="0"/>
          <c:tx>
            <c:strRef>
              <c:f>'BJS2016-Bonus1'!$B$3</c:f>
              <c:strCache>
                <c:ptCount val="1"/>
                <c:pt idx="0">
                  <c:v>Menge (g)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JS2016-Bonus1'!$A$4:$A$12</c:f>
              <c:strCache>
                <c:ptCount val="9"/>
                <c:pt idx="0">
                  <c:v>Mehl</c:v>
                </c:pt>
                <c:pt idx="1">
                  <c:v>Hefe</c:v>
                </c:pt>
                <c:pt idx="2">
                  <c:v>Milch </c:v>
                </c:pt>
                <c:pt idx="3">
                  <c:v>Zucker</c:v>
                </c:pt>
                <c:pt idx="4">
                  <c:v>Salz</c:v>
                </c:pt>
                <c:pt idx="5">
                  <c:v>Zitronenschale (gerieben)</c:v>
                </c:pt>
                <c:pt idx="6">
                  <c:v>Margarine</c:v>
                </c:pt>
                <c:pt idx="7">
                  <c:v>Eier</c:v>
                </c:pt>
                <c:pt idx="8">
                  <c:v>Konfitüre</c:v>
                </c:pt>
              </c:strCache>
            </c:strRef>
          </c:cat>
          <c:val>
            <c:numRef>
              <c:f>'BJS2016-Bonus1'!$B$4:$B$12</c:f>
              <c:numCache>
                <c:formatCode>General</c:formatCode>
                <c:ptCount val="9"/>
                <c:pt idx="0">
                  <c:v>500</c:v>
                </c:pt>
                <c:pt idx="1">
                  <c:v>30</c:v>
                </c:pt>
                <c:pt idx="2">
                  <c:v>257.5</c:v>
                </c:pt>
                <c:pt idx="3">
                  <c:v>150</c:v>
                </c:pt>
                <c:pt idx="4">
                  <c:v>0.04</c:v>
                </c:pt>
                <c:pt idx="5">
                  <c:v>5</c:v>
                </c:pt>
                <c:pt idx="6">
                  <c:v>60</c:v>
                </c:pt>
                <c:pt idx="7">
                  <c:v>58</c:v>
                </c:pt>
                <c:pt idx="8">
                  <c:v>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2937771345876"/>
          <c:y val="0.217134610338494"/>
          <c:w val="0.295605148907"/>
          <c:h val="0.698897927053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960</xdr:rowOff>
    </xdr:from>
    <xdr:to>
      <xdr:col>3</xdr:col>
      <xdr:colOff>597600</xdr:colOff>
      <xdr:row>31</xdr:row>
      <xdr:rowOff>152640</xdr:rowOff>
    </xdr:to>
    <xdr:graphicFrame>
      <xdr:nvGraphicFramePr>
        <xdr:cNvPr id="0" name="Diagramm 1"/>
        <xdr:cNvGraphicFramePr/>
      </xdr:nvGraphicFramePr>
      <xdr:xfrm>
        <a:off x="0" y="3609720"/>
        <a:ext cx="4834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4880</xdr:colOff>
      <xdr:row>17</xdr:row>
      <xdr:rowOff>85680</xdr:rowOff>
    </xdr:from>
    <xdr:to>
      <xdr:col>7</xdr:col>
      <xdr:colOff>232560</xdr:colOff>
      <xdr:row>31</xdr:row>
      <xdr:rowOff>162360</xdr:rowOff>
    </xdr:to>
    <xdr:graphicFrame>
      <xdr:nvGraphicFramePr>
        <xdr:cNvPr id="1" name="Diagramm 2"/>
        <xdr:cNvGraphicFramePr/>
      </xdr:nvGraphicFramePr>
      <xdr:xfrm>
        <a:off x="5032080" y="3619440"/>
        <a:ext cx="47260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85"/>
    <col collapsed="false" customWidth="true" hidden="false" outlineLevel="0" max="3" min="3" style="0" width="22.99"/>
    <col collapsed="false" customWidth="true" hidden="false" outlineLevel="0" max="4" min="4" style="0" width="42.14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</row>
    <row r="3" customFormat="false" ht="19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5" hidden="false" customHeight="false" outlineLevel="0" collapsed="false">
      <c r="A4" s="0" t="s">
        <v>5</v>
      </c>
      <c r="B4" s="0" t="n">
        <v>500</v>
      </c>
      <c r="C4" s="3" t="n">
        <f aca="false">B4/12</f>
        <v>41.6666666666667</v>
      </c>
      <c r="D4" s="0" t="n">
        <f aca="false">C4*$B$15</f>
        <v>250</v>
      </c>
    </row>
    <row r="5" customFormat="false" ht="15" hidden="false" customHeight="false" outlineLevel="0" collapsed="false">
      <c r="A5" s="0" t="s">
        <v>6</v>
      </c>
      <c r="B5" s="0" t="n">
        <v>30</v>
      </c>
      <c r="C5" s="3" t="n">
        <f aca="false">B5/12</f>
        <v>2.5</v>
      </c>
      <c r="D5" s="0" t="n">
        <f aca="false">C5*$B$15</f>
        <v>15</v>
      </c>
    </row>
    <row r="6" customFormat="false" ht="15" hidden="false" customHeight="false" outlineLevel="0" collapsed="false">
      <c r="A6" s="0" t="s">
        <v>7</v>
      </c>
      <c r="B6" s="0" t="n">
        <v>257.5</v>
      </c>
      <c r="C6" s="3" t="n">
        <f aca="false">B6/12</f>
        <v>21.4583333333333</v>
      </c>
      <c r="D6" s="0" t="n">
        <f aca="false">C6*$B$15</f>
        <v>128.75</v>
      </c>
    </row>
    <row r="7" customFormat="false" ht="15" hidden="false" customHeight="false" outlineLevel="0" collapsed="false">
      <c r="A7" s="0" t="s">
        <v>8</v>
      </c>
      <c r="B7" s="0" t="n">
        <v>150</v>
      </c>
      <c r="C7" s="3" t="n">
        <f aca="false">B7/12</f>
        <v>12.5</v>
      </c>
      <c r="D7" s="0" t="n">
        <f aca="false">C7*$B$15</f>
        <v>75</v>
      </c>
    </row>
    <row r="8" customFormat="false" ht="15" hidden="false" customHeight="false" outlineLevel="0" collapsed="false">
      <c r="A8" s="0" t="s">
        <v>9</v>
      </c>
      <c r="B8" s="0" t="n">
        <v>0.04</v>
      </c>
      <c r="C8" s="3" t="n">
        <f aca="false">B8/12</f>
        <v>0.00333333333333333</v>
      </c>
      <c r="D8" s="0" t="n">
        <f aca="false">C8*$B$15</f>
        <v>0.02</v>
      </c>
    </row>
    <row r="9" customFormat="false" ht="15" hidden="false" customHeight="false" outlineLevel="0" collapsed="false">
      <c r="A9" s="0" t="s">
        <v>10</v>
      </c>
      <c r="B9" s="0" t="n">
        <v>5</v>
      </c>
      <c r="C9" s="3" t="n">
        <f aca="false">B9/12</f>
        <v>0.416666666666667</v>
      </c>
      <c r="D9" s="0" t="n">
        <f aca="false">C9*$B$15</f>
        <v>2.5</v>
      </c>
    </row>
    <row r="10" customFormat="false" ht="15" hidden="false" customHeight="false" outlineLevel="0" collapsed="false">
      <c r="A10" s="0" t="s">
        <v>11</v>
      </c>
      <c r="B10" s="0" t="n">
        <v>60</v>
      </c>
      <c r="C10" s="3" t="n">
        <f aca="false">B10/12</f>
        <v>5</v>
      </c>
      <c r="D10" s="0" t="n">
        <f aca="false">C10*$B$15</f>
        <v>30</v>
      </c>
    </row>
    <row r="11" customFormat="false" ht="15" hidden="false" customHeight="false" outlineLevel="0" collapsed="false">
      <c r="A11" s="0" t="s">
        <v>12</v>
      </c>
      <c r="B11" s="0" t="n">
        <v>58</v>
      </c>
      <c r="C11" s="3" t="n">
        <f aca="false">B11/12</f>
        <v>4.83333333333333</v>
      </c>
      <c r="D11" s="0" t="n">
        <f aca="false">C11*$B$15</f>
        <v>29</v>
      </c>
    </row>
    <row r="12" customFormat="false" ht="15" hidden="false" customHeight="false" outlineLevel="0" collapsed="false">
      <c r="A12" s="0" t="s">
        <v>13</v>
      </c>
      <c r="B12" s="0" t="n">
        <v>125</v>
      </c>
      <c r="C12" s="3" t="n">
        <f aca="false">B12/12</f>
        <v>10.4166666666667</v>
      </c>
      <c r="D12" s="0" t="n">
        <f aca="false">C12*$B$15</f>
        <v>62.5</v>
      </c>
    </row>
    <row r="13" customFormat="false" ht="19.5" hidden="false" customHeight="false" outlineLevel="0" collapsed="false">
      <c r="A13" s="2" t="s">
        <v>14</v>
      </c>
      <c r="B13" s="4" t="n">
        <f aca="false">SUM(B4:B12)</f>
        <v>1185.54</v>
      </c>
      <c r="C13" s="5" t="n">
        <f aca="false">SUM(C4:C12)</f>
        <v>98.795</v>
      </c>
    </row>
    <row r="14" customFormat="false" ht="15" hidden="false" customHeight="false" outlineLevel="0" collapsed="false">
      <c r="C14" s="3" t="str">
        <f aca="false">IF(B13=C13*12,"Okay","Fehler")</f>
        <v>Okay</v>
      </c>
    </row>
    <row r="15" customFormat="false" ht="15" hidden="false" customHeight="false" outlineLevel="0" collapsed="false">
      <c r="A15" s="6" t="s">
        <v>15</v>
      </c>
      <c r="B15" s="0" t="n">
        <v>6</v>
      </c>
      <c r="D15" s="0" t="str">
        <f aca="false">IF(B15=12,"Die Gewichte stehen schon in Spalte B!","Die benötigten Mengen findest du in Spalte D.")</f>
        <v>Die benötigten Mengen findest du in Spalte D.</v>
      </c>
    </row>
    <row r="16" customFormat="false" ht="15" hidden="false" customHeight="false" outlineLevel="0" collapsed="false">
      <c r="A16" s="0" t="s">
        <v>16</v>
      </c>
      <c r="B16" s="0" t="n">
        <f aca="false">MIN(B4:B12)</f>
        <v>0.04</v>
      </c>
      <c r="C16" s="0" t="n">
        <f aca="false">MIN(C4:C12)</f>
        <v>0.00333333333333333</v>
      </c>
      <c r="D16" s="0" t="n">
        <f aca="false">MIN(D4:D12)</f>
        <v>0.02</v>
      </c>
    </row>
    <row r="17" customFormat="false" ht="15" hidden="false" customHeight="false" outlineLevel="0" collapsed="false">
      <c r="A17" s="0" t="s">
        <v>17</v>
      </c>
      <c r="B17" s="0" t="n">
        <f aca="false">MAX(B4:B12)</f>
        <v>500</v>
      </c>
      <c r="C17" s="0" t="n">
        <f aca="false">MAX(C4:C12)</f>
        <v>41.6666666666667</v>
      </c>
      <c r="D17" s="0" t="n">
        <f aca="false">MAX(D4:D12)</f>
        <v>25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3T16:35:13Z</dcterms:created>
  <dc:creator>Ralf Schindelasch</dc:creator>
  <dc:description/>
  <dc:language>en-US</dc:language>
  <cp:lastModifiedBy>Ralf Schindelasch</cp:lastModifiedBy>
  <dcterms:modified xsi:type="dcterms:W3CDTF">2016-01-03T16:35:36Z</dcterms:modified>
  <cp:revision>0</cp:revision>
  <dc:subject/>
  <dc:title/>
</cp:coreProperties>
</file>