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tterdaten" sheetId="1" state="visible" r:id="rId2"/>
    <sheet name="Empfindung" sheetId="2" state="visible" r:id="rId3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Wetterdaten Maastricht</t>
  </si>
  <si>
    <t xml:space="preserve">Monat</t>
  </si>
  <si>
    <t xml:space="preserve">Temperatur [°F]</t>
  </si>
  <si>
    <t xml:space="preserve">Niederschlag</t>
  </si>
  <si>
    <t xml:space="preserve">Sonnenstunden</t>
  </si>
  <si>
    <t xml:space="preserve">Mittel</t>
  </si>
  <si>
    <t xml:space="preserve">Abweichung</t>
  </si>
  <si>
    <t xml:space="preserve">% vom Mitte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Temperaturempfindung</t>
  </si>
  <si>
    <t xml:space="preserve">Celsius ab</t>
  </si>
  <si>
    <t xml:space="preserve">Celsius bis</t>
  </si>
  <si>
    <t xml:space="preserve">Fahrenheit</t>
  </si>
  <si>
    <t xml:space="preserve">Empfindung</t>
  </si>
  <si>
    <t xml:space="preserve">30er</t>
  </si>
  <si>
    <t xml:space="preserve">frostig</t>
  </si>
  <si>
    <t xml:space="preserve">40er</t>
  </si>
  <si>
    <t xml:space="preserve">kalt</t>
  </si>
  <si>
    <t xml:space="preserve">50er</t>
  </si>
  <si>
    <t xml:space="preserve">kühl</t>
  </si>
  <si>
    <t xml:space="preserve">60er</t>
  </si>
  <si>
    <t xml:space="preserve">mild</t>
  </si>
  <si>
    <t xml:space="preserve">70er</t>
  </si>
  <si>
    <t xml:space="preserve">angenehm</t>
  </si>
  <si>
    <t xml:space="preserve">80er</t>
  </si>
  <si>
    <t xml:space="preserve">warm</t>
  </si>
  <si>
    <t xml:space="preserve">90er</t>
  </si>
  <si>
    <t xml:space="preserve">hei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96484375" defaultRowHeight="15" zeroHeight="false" outlineLevelRow="0" outlineLevelCol="0"/>
  <cols>
    <col collapsed="false" customWidth="true" hidden="false" outlineLevel="0" max="3" min="2" style="0" width="14.99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7" min="6" style="0" width="14.99"/>
  </cols>
  <sheetData>
    <row r="1" customFormat="false" ht="18.7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2</v>
      </c>
      <c r="D3" s="2" t="s">
        <v>3</v>
      </c>
      <c r="E3" s="2" t="s">
        <v>3</v>
      </c>
      <c r="F3" s="2" t="s">
        <v>4</v>
      </c>
      <c r="G3" s="2" t="s">
        <v>4</v>
      </c>
    </row>
    <row r="4" customFormat="false" ht="15" hidden="false" customHeight="false" outlineLevel="0" collapsed="false">
      <c r="A4" s="2"/>
      <c r="B4" s="2" t="s">
        <v>5</v>
      </c>
      <c r="C4" s="2" t="s">
        <v>6</v>
      </c>
      <c r="D4" s="2" t="s">
        <v>5</v>
      </c>
      <c r="E4" s="3" t="s">
        <v>7</v>
      </c>
      <c r="F4" s="3" t="s">
        <v>5</v>
      </c>
      <c r="G4" s="3" t="s">
        <v>7</v>
      </c>
    </row>
    <row r="5" customFormat="false" ht="15" hidden="false" customHeight="false" outlineLevel="0" collapsed="false">
      <c r="A5" s="0" t="s">
        <v>8</v>
      </c>
      <c r="B5" s="4" t="n">
        <v>37.4</v>
      </c>
      <c r="C5" s="4" t="n">
        <f aca="false">+B5-AVERAGE($B$5:$B$16)</f>
        <v>-13.77</v>
      </c>
      <c r="D5" s="4" t="n">
        <v>82</v>
      </c>
      <c r="E5" s="5" t="n">
        <f aca="false">+D5/AVERAGE($D$5:$D$16)</f>
        <v>1.0718954248366</v>
      </c>
      <c r="F5" s="4" t="n">
        <v>3.1</v>
      </c>
      <c r="G5" s="5" t="n">
        <f aca="false">+F5/AVERAGE($F$5:$F$16)</f>
        <v>0.496</v>
      </c>
    </row>
    <row r="6" customFormat="false" ht="15" hidden="false" customHeight="false" outlineLevel="0" collapsed="false">
      <c r="A6" s="0" t="s">
        <v>9</v>
      </c>
      <c r="B6" s="4" t="n">
        <v>38.12</v>
      </c>
      <c r="C6" s="4" t="n">
        <f aca="false">+B6-AVERAGE($B$5:$B$16)</f>
        <v>-13.05</v>
      </c>
      <c r="D6" s="4" t="n">
        <v>73</v>
      </c>
      <c r="E6" s="5" t="n">
        <f aca="false">+D6/AVERAGE($D$5:$D$16)</f>
        <v>0.954248366013072</v>
      </c>
      <c r="F6" s="4" t="n">
        <v>3.9</v>
      </c>
      <c r="G6" s="5" t="n">
        <f aca="false">+F6/AVERAGE($F$5:$F$16)</f>
        <v>0.624</v>
      </c>
    </row>
    <row r="7" customFormat="false" ht="15" hidden="false" customHeight="false" outlineLevel="0" collapsed="false">
      <c r="A7" s="0" t="s">
        <v>10</v>
      </c>
      <c r="B7" s="4" t="n">
        <v>43.16</v>
      </c>
      <c r="C7" s="4" t="n">
        <f aca="false">+B7-AVERAGE($B$5:$B$16)</f>
        <v>-8.01</v>
      </c>
      <c r="D7" s="4" t="n">
        <v>74</v>
      </c>
      <c r="E7" s="5" t="n">
        <f aca="false">+D7/AVERAGE($D$5:$D$16)</f>
        <v>0.967320261437909</v>
      </c>
      <c r="F7" s="4" t="n">
        <v>5.5</v>
      </c>
      <c r="G7" s="5" t="n">
        <f aca="false">+F7/AVERAGE($F$5:$F$16)</f>
        <v>0.88</v>
      </c>
    </row>
    <row r="8" customFormat="false" ht="15" hidden="false" customHeight="false" outlineLevel="0" collapsed="false">
      <c r="A8" s="0" t="s">
        <v>11</v>
      </c>
      <c r="B8" s="4" t="n">
        <v>49.82</v>
      </c>
      <c r="C8" s="4" t="n">
        <f aca="false">+B8-AVERAGE($B$5:$B$16)</f>
        <v>-1.34999999999999</v>
      </c>
      <c r="D8" s="4" t="n">
        <v>60</v>
      </c>
      <c r="E8" s="5" t="n">
        <f aca="false">+D8/AVERAGE($D$5:$D$16)</f>
        <v>0.784313725490196</v>
      </c>
      <c r="F8" s="4" t="n">
        <v>8</v>
      </c>
      <c r="G8" s="5" t="n">
        <f aca="false">+F8/AVERAGE($F$5:$F$16)</f>
        <v>1.28</v>
      </c>
    </row>
    <row r="9" customFormat="false" ht="15" hidden="false" customHeight="false" outlineLevel="0" collapsed="false">
      <c r="A9" s="0" t="s">
        <v>12</v>
      </c>
      <c r="B9" s="4" t="n">
        <v>56.84</v>
      </c>
      <c r="C9" s="4" t="n">
        <f aca="false">+B9-AVERAGE($B$5:$B$16)</f>
        <v>5.67000000000001</v>
      </c>
      <c r="D9" s="4" t="n">
        <v>70</v>
      </c>
      <c r="E9" s="5" t="n">
        <f aca="false">+D9/AVERAGE($D$5:$D$16)</f>
        <v>0.915032679738562</v>
      </c>
      <c r="F9" s="4" t="n">
        <v>8.7</v>
      </c>
      <c r="G9" s="5" t="n">
        <f aca="false">+F9/AVERAGE($F$5:$F$16)</f>
        <v>1.392</v>
      </c>
    </row>
    <row r="10" customFormat="false" ht="15" hidden="false" customHeight="false" outlineLevel="0" collapsed="false">
      <c r="A10" s="0" t="s">
        <v>13</v>
      </c>
      <c r="B10" s="4" t="n">
        <v>62.24</v>
      </c>
      <c r="C10" s="4" t="n">
        <f aca="false">+B10-AVERAGE($B$5:$B$16)</f>
        <v>11.07</v>
      </c>
      <c r="D10" s="4" t="n">
        <v>80</v>
      </c>
      <c r="E10" s="5" t="n">
        <f aca="false">+D10/AVERAGE($D$5:$D$16)</f>
        <v>1.04575163398693</v>
      </c>
      <c r="F10" s="4" t="n">
        <v>9.3</v>
      </c>
      <c r="G10" s="5" t="n">
        <f aca="false">+F10/AVERAGE($F$5:$F$16)</f>
        <v>1.488</v>
      </c>
    </row>
    <row r="11" customFormat="false" ht="15" hidden="false" customHeight="false" outlineLevel="0" collapsed="false">
      <c r="A11" s="0" t="s">
        <v>14</v>
      </c>
      <c r="B11" s="4" t="n">
        <v>65.66</v>
      </c>
      <c r="C11" s="4" t="n">
        <f aca="false">+B11-AVERAGE($B$5:$B$16)</f>
        <v>14.49</v>
      </c>
      <c r="D11" s="4" t="n">
        <v>86</v>
      </c>
      <c r="E11" s="5" t="n">
        <f aca="false">+D11/AVERAGE($D$5:$D$16)</f>
        <v>1.12418300653595</v>
      </c>
      <c r="F11" s="4" t="n">
        <v>9.5</v>
      </c>
      <c r="G11" s="5" t="n">
        <f aca="false">+F11/AVERAGE($F$5:$F$16)</f>
        <v>1.52</v>
      </c>
    </row>
    <row r="12" customFormat="false" ht="15" hidden="false" customHeight="false" outlineLevel="0" collapsed="false">
      <c r="A12" s="0" t="s">
        <v>15</v>
      </c>
      <c r="B12" s="4" t="n">
        <v>64.76</v>
      </c>
      <c r="C12" s="4" t="n">
        <f aca="false">+B12-AVERAGE($B$5:$B$16)</f>
        <v>13.59</v>
      </c>
      <c r="D12" s="4" t="n">
        <v>83</v>
      </c>
      <c r="E12" s="5" t="n">
        <f aca="false">+D12/AVERAGE($D$5:$D$16)</f>
        <v>1.08496732026144</v>
      </c>
      <c r="F12" s="4" t="n">
        <v>8.6</v>
      </c>
      <c r="G12" s="5" t="n">
        <f aca="false">+F12/AVERAGE($F$5:$F$16)</f>
        <v>1.376</v>
      </c>
    </row>
    <row r="13" customFormat="false" ht="15" hidden="false" customHeight="false" outlineLevel="0" collapsed="false">
      <c r="A13" s="0" t="s">
        <v>16</v>
      </c>
      <c r="B13" s="4" t="n">
        <v>59.36</v>
      </c>
      <c r="C13" s="4" t="n">
        <f aca="false">+B13-AVERAGE($B$5:$B$16)</f>
        <v>8.19000000000001</v>
      </c>
      <c r="D13" s="4" t="n">
        <v>70</v>
      </c>
      <c r="E13" s="5" t="n">
        <f aca="false">+D13/AVERAGE($D$5:$D$16)</f>
        <v>0.915032679738562</v>
      </c>
      <c r="F13" s="4" t="n">
        <v>6.8</v>
      </c>
      <c r="G13" s="5" t="n">
        <f aca="false">+F13/AVERAGE($F$5:$F$16)</f>
        <v>1.088</v>
      </c>
    </row>
    <row r="14" customFormat="false" ht="15" hidden="false" customHeight="false" outlineLevel="0" collapsed="false">
      <c r="A14" s="0" t="s">
        <v>17</v>
      </c>
      <c r="B14" s="4" t="n">
        <v>52.88</v>
      </c>
      <c r="C14" s="4" t="n">
        <f aca="false">+B14-AVERAGE($B$5:$B$16)</f>
        <v>1.71</v>
      </c>
      <c r="D14" s="4" t="n">
        <v>69</v>
      </c>
      <c r="E14" s="5" t="n">
        <f aca="false">+D14/AVERAGE($D$5:$D$16)</f>
        <v>0.901960784313726</v>
      </c>
      <c r="F14" s="4" t="n">
        <v>5.1</v>
      </c>
      <c r="G14" s="5" t="n">
        <f aca="false">+F14/AVERAGE($F$5:$F$16)</f>
        <v>0.816</v>
      </c>
    </row>
    <row r="15" customFormat="false" ht="15" hidden="false" customHeight="false" outlineLevel="0" collapsed="false">
      <c r="A15" s="0" t="s">
        <v>18</v>
      </c>
      <c r="B15" s="4" t="n">
        <v>44.78</v>
      </c>
      <c r="C15" s="4" t="n">
        <f aca="false">+B15-AVERAGE($B$5:$B$16)</f>
        <v>-6.38999999999999</v>
      </c>
      <c r="D15" s="4" t="n">
        <v>78</v>
      </c>
      <c r="E15" s="5" t="n">
        <f aca="false">+D15/AVERAGE($D$5:$D$16)</f>
        <v>1.01960784313725</v>
      </c>
      <c r="F15" s="4" t="n">
        <v>3.6</v>
      </c>
      <c r="G15" s="5" t="n">
        <f aca="false">+F15/AVERAGE($F$5:$F$16)</f>
        <v>0.576</v>
      </c>
    </row>
    <row r="16" customFormat="false" ht="15" hidden="false" customHeight="false" outlineLevel="0" collapsed="false">
      <c r="A16" s="0" t="s">
        <v>19</v>
      </c>
      <c r="B16" s="4" t="n">
        <v>39.02</v>
      </c>
      <c r="C16" s="4" t="n">
        <f aca="false">+B16-AVERAGE($B$5:$B$16)</f>
        <v>-12.15</v>
      </c>
      <c r="D16" s="4" t="n">
        <v>93</v>
      </c>
      <c r="E16" s="5" t="n">
        <f aca="false">+D16/AVERAGE($D$5:$D$16)</f>
        <v>1.2156862745098</v>
      </c>
      <c r="F16" s="4" t="n">
        <v>2.9</v>
      </c>
      <c r="G16" s="5" t="n">
        <f aca="false">+F16/AVERAGE($F$5:$F$16)</f>
        <v>0.46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6484375" defaultRowHeight="15" zeroHeight="false" outlineLevelRow="0" outlineLevelCol="0"/>
  <sheetData>
    <row r="1" customFormat="false" ht="23.25" hidden="false" customHeight="false" outlineLevel="0" collapsed="false">
      <c r="A1" s="6" t="s">
        <v>20</v>
      </c>
      <c r="B1" s="6"/>
      <c r="C1" s="6"/>
      <c r="D1" s="6"/>
    </row>
    <row r="3" customFormat="false" ht="15" hidden="false" customHeight="false" outlineLevel="0" collapsed="false">
      <c r="A3" s="7" t="s">
        <v>21</v>
      </c>
      <c r="B3" s="7" t="s">
        <v>22</v>
      </c>
      <c r="C3" s="7" t="s">
        <v>23</v>
      </c>
      <c r="D3" s="7" t="s">
        <v>24</v>
      </c>
    </row>
    <row r="4" customFormat="false" ht="15" hidden="false" customHeight="false" outlineLevel="0" collapsed="false">
      <c r="A4" s="8" t="n">
        <v>0</v>
      </c>
      <c r="B4" s="8" t="n">
        <v>5</v>
      </c>
      <c r="C4" s="9" t="s">
        <v>25</v>
      </c>
      <c r="D4" s="10" t="s">
        <v>26</v>
      </c>
    </row>
    <row r="5" customFormat="false" ht="15" hidden="false" customHeight="false" outlineLevel="0" collapsed="false">
      <c r="A5" s="11" t="n">
        <v>5</v>
      </c>
      <c r="B5" s="11" t="n">
        <v>10</v>
      </c>
      <c r="C5" s="12" t="s">
        <v>27</v>
      </c>
      <c r="D5" s="13" t="s">
        <v>28</v>
      </c>
    </row>
    <row r="6" customFormat="false" ht="15" hidden="false" customHeight="false" outlineLevel="0" collapsed="false">
      <c r="A6" s="14" t="n">
        <v>10</v>
      </c>
      <c r="B6" s="14" t="n">
        <v>15</v>
      </c>
      <c r="C6" s="15" t="s">
        <v>29</v>
      </c>
      <c r="D6" s="16" t="s">
        <v>30</v>
      </c>
    </row>
    <row r="7" customFormat="false" ht="15" hidden="false" customHeight="false" outlineLevel="0" collapsed="false">
      <c r="A7" s="17" t="n">
        <v>15</v>
      </c>
      <c r="B7" s="18" t="n">
        <v>21</v>
      </c>
      <c r="C7" s="17" t="s">
        <v>31</v>
      </c>
      <c r="D7" s="19" t="s">
        <v>32</v>
      </c>
    </row>
    <row r="8" customFormat="false" ht="15" hidden="false" customHeight="false" outlineLevel="0" collapsed="false">
      <c r="A8" s="20" t="n">
        <v>21</v>
      </c>
      <c r="B8" s="21" t="n">
        <v>26</v>
      </c>
      <c r="C8" s="20" t="s">
        <v>33</v>
      </c>
      <c r="D8" s="22" t="s">
        <v>34</v>
      </c>
    </row>
    <row r="9" customFormat="false" ht="15" hidden="false" customHeight="false" outlineLevel="0" collapsed="false">
      <c r="A9" s="23" t="n">
        <v>26</v>
      </c>
      <c r="B9" s="24" t="n">
        <v>32</v>
      </c>
      <c r="C9" s="23" t="s">
        <v>35</v>
      </c>
      <c r="D9" s="25" t="s">
        <v>36</v>
      </c>
    </row>
    <row r="10" customFormat="false" ht="15" hidden="false" customHeight="false" outlineLevel="0" collapsed="false">
      <c r="A10" s="26" t="n">
        <v>32</v>
      </c>
      <c r="B10" s="27" t="n">
        <v>37</v>
      </c>
      <c r="C10" s="26" t="s">
        <v>37</v>
      </c>
      <c r="D10" s="28" t="s">
        <v>3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1T10:42:10Z</dcterms:created>
  <dc:creator>Markus</dc:creator>
  <dc:description/>
  <dc:language>en-US</dc:language>
  <cp:lastModifiedBy>Markus</cp:lastModifiedBy>
  <dcterms:modified xsi:type="dcterms:W3CDTF">2022-01-01T11:02:15Z</dcterms:modified>
  <cp:revision>0</cp:revision>
  <dc:subject/>
  <dc:title/>
</cp:coreProperties>
</file>